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Ключевые показатели бюджета муниципального образования городского округа Серебряные Пруды Московской области
Московской области, характеризующие соблюдение бюджетного
законодательства Российской Федерации
</t>
  </si>
  <si>
    <t xml:space="preserve">N п/п</t>
  </si>
  <si>
    <t xml:space="preserve">Наименование вопроса местного значения, расходного обязательства</t>
  </si>
  <si>
    <t xml:space="preserve">Срок, на который составлен бюджет муниципального образования, лет</t>
  </si>
  <si>
    <t xml:space="preserve">Доходы бюджета муниципального образования по плану на соответствующий финансовый год, тыс. рублей</t>
  </si>
  <si>
    <t xml:space="preserve">Расходы бюджета муниципального образования по плану на соответствующий финансовый год, тыс. рублей</t>
  </si>
  <si>
    <t xml:space="preserve">Размер резервного фонда местной администрации муниципального образования Московской области, тыс. рублей</t>
  </si>
  <si>
    <t xml:space="preserve">Объем профицита бюджета муниципального образования по плану на соответствующий финансовый год, тыс. рублей</t>
  </si>
  <si>
    <t xml:space="preserve">Остатки бюджетных средств на счетах по учету средств бюджета муниципального образования Московской области на начало года (по плану на начало очередного года, тыс. рублей</t>
  </si>
  <si>
    <t xml:space="preserve">Плановое снижение остатков средств на счетах по учету средств бюджета, тыс. рублей</t>
  </si>
  <si>
    <t xml:space="preserve">Объем поступлений от продажи акций и иных форм участия в капитале, находящихся в собственности муниципального образования, по плану, тыс. рублей</t>
  </si>
  <si>
    <t xml:space="preserve">Планируемое снижение остатков средств на счетах по учету средств местного бюджета, тыс. рублей</t>
  </si>
  <si>
    <t xml:space="preserve">Планируемый объем безвозмездных поступлений и (или) поступлений налоговых доходов по дополнительным нормативам отчислений, тыс. рублей</t>
  </si>
  <si>
    <t xml:space="preserve">Планируемый объем заимствований муниципального образования, тыс. рублей</t>
  </si>
  <si>
    <t xml:space="preserve">Сумма, направляемая по плану на финансирование дефицита бюджета, тыс. рублей</t>
  </si>
  <si>
    <t xml:space="preserve">Сумма погашений долговых обязательств муниципального образования по плану, тыс. рублей</t>
  </si>
  <si>
    <t xml:space="preserve">Планируемый объем муниципального долга, тыс. рублей</t>
  </si>
  <si>
    <t xml:space="preserve">Верхний предел муниципального долга по плану, тыс. рублей</t>
  </si>
  <si>
    <t xml:space="preserve">Планируемый объем расходов бюджета муниципального образования Московской области на обслуживание муниципального долга, тыс. рублей</t>
  </si>
  <si>
    <t xml:space="preserve">Объем расходов бюджета муниципального образования Московской области, осуществление которых планируется за счет субвенций, предоставляемых из бюджетов бюджетной системы Российской Федерации, тыс. рублей</t>
  </si>
  <si>
    <t xml:space="preserve">Информация, касающаяся депутатов, выборных должностных лиц местного самоуправления, осуществляющих свои полномочия на постоянной основе, муниципальных служащих (без учета работников, осуществляющих переданные государственные полномочия)</t>
  </si>
  <si>
    <t xml:space="preserve">Утвержденная штатная численность работников, осуществляющих переданные государственные полномочия</t>
  </si>
  <si>
    <t xml:space="preserve">Объем условно утверждаемых (утвержденных) расходов на первый год планового периода, тыс. рублей</t>
  </si>
  <si>
    <t xml:space="preserve">Общий объем расходов бюджета на первый год планового периода, тыс. рублей</t>
  </si>
  <si>
    <t xml:space="preserve">Расходы бюджета на первый год планового периода, предусмотренные за счет межбюджетных трансфертов из других бюджетов бюджетной системы Российской Федерации, имеющих целевое назначение, тыс. рублей</t>
  </si>
  <si>
    <t xml:space="preserve">Объем условно утверждаемых (утвержденных) расходов на второй год планового периода, тыс. рублей</t>
  </si>
  <si>
    <t xml:space="preserve">Общий объем расходов бюджета на второй год планового периода, тыс. рублей</t>
  </si>
  <si>
    <t xml:space="preserve">Расходы бюджета на второй год планового периода, предусмотренные за счет межбюджетных трансфертов из других бюджетов бюджетной системы Российской Федерации, имеющих целевое назначение, тыс. рублей</t>
  </si>
  <si>
    <t xml:space="preserve">Количество должностных окладов в год, принятое в муниципальном образовании для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муниципального образования Московской области</t>
  </si>
  <si>
    <t xml:space="preserve">Средний коэффициент должностных окладов, принятый в муниципальном образовании для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муниципального образования Московской области</t>
  </si>
  <si>
    <t xml:space="preserve">Штатная численность депутатов, выборных должностных лиц местного самоуправления, осуществляющих свои полномочия на постоянной основе, муниципальных служащих органов местного самоуправления (без учета муниципальных служащих, осуществляющих переданные полномочия) муниципального образования Московской области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</t>
  </si>
  <si>
    <t xml:space="preserve">гр. 8</t>
  </si>
  <si>
    <t xml:space="preserve">гр. 9</t>
  </si>
  <si>
    <t xml:space="preserve">гр. 10</t>
  </si>
  <si>
    <t xml:space="preserve">гр. 11</t>
  </si>
  <si>
    <t xml:space="preserve">гр. 12</t>
  </si>
  <si>
    <t xml:space="preserve">гр. 13</t>
  </si>
  <si>
    <t xml:space="preserve">гр. 14</t>
  </si>
  <si>
    <t xml:space="preserve">гр. 15</t>
  </si>
  <si>
    <t xml:space="preserve">гр. 16</t>
  </si>
  <si>
    <t xml:space="preserve">гр. 17</t>
  </si>
  <si>
    <t xml:space="preserve">гр. 18</t>
  </si>
  <si>
    <t xml:space="preserve">гр. 19</t>
  </si>
  <si>
    <t xml:space="preserve">гр. 20</t>
  </si>
  <si>
    <t xml:space="preserve">гр. 21</t>
  </si>
  <si>
    <t xml:space="preserve">гр. 22</t>
  </si>
  <si>
    <t xml:space="preserve">гр. 23</t>
  </si>
  <si>
    <t xml:space="preserve">гр. 24</t>
  </si>
  <si>
    <t xml:space="preserve">гр. 25</t>
  </si>
  <si>
    <t xml:space="preserve">гр. 26</t>
  </si>
  <si>
    <t xml:space="preserve">гр. 27</t>
  </si>
  <si>
    <t xml:space="preserve">гр. 28</t>
  </si>
  <si>
    <t xml:space="preserve">гр. 29</t>
  </si>
  <si>
    <t xml:space="preserve">городской округ Серебряные Пруды Московской области</t>
  </si>
  <si>
    <t xml:space="preserve">Заместитель главы администрации - начальник финансового управления </t>
  </si>
  <si>
    <t xml:space="preserve">Н.Ф. Демченко</t>
  </si>
  <si>
    <t xml:space="preserve">Исполнитель</t>
  </si>
  <si>
    <t xml:space="preserve">начальник бюджетного отдела Доронина О.А. </t>
  </si>
  <si>
    <t xml:space="preserve">8-906-071-30-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true" showOutlineSymbols="true" defaultGridColor="true" view="pageBreakPreview" topLeftCell="J1" colorId="64" zoomScale="85" zoomScaleNormal="100" zoomScalePageLayoutView="85" workbookViewId="0">
      <selection pane="topLeft" activeCell="AC6" activeCellId="0" sqref="A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7"/>
    <col collapsed="false" customWidth="true" hidden="false" outlineLevel="0" max="4" min="3" style="0" width="13.85"/>
    <col collapsed="false" customWidth="true" hidden="false" outlineLevel="0" max="5" min="5" style="0" width="12.56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3.99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1" min="11" style="0" width="11.99"/>
    <col collapsed="false" customWidth="true" hidden="false" outlineLevel="0" max="12" min="12" style="0" width="15.28"/>
    <col collapsed="false" customWidth="true" hidden="false" outlineLevel="0" max="13" min="13" style="0" width="13.99"/>
    <col collapsed="false" customWidth="true" hidden="false" outlineLevel="0" max="14" min="14" style="0" width="11.28"/>
    <col collapsed="false" customWidth="true" hidden="false" outlineLevel="0" max="15" min="15" style="0" width="14.41"/>
    <col collapsed="false" customWidth="true" hidden="false" outlineLevel="0" max="17" min="16" style="0" width="9.85"/>
    <col collapsed="false" customWidth="true" hidden="false" outlineLevel="0" max="18" min="18" style="0" width="12.56"/>
    <col collapsed="false" customWidth="true" hidden="false" outlineLevel="0" max="19" min="19" style="0" width="12.7"/>
    <col collapsed="false" customWidth="true" hidden="false" outlineLevel="0" max="20" min="20" style="0" width="13.85"/>
    <col collapsed="false" customWidth="true" hidden="false" outlineLevel="0" max="21" min="21" style="0" width="14.56"/>
    <col collapsed="false" customWidth="true" hidden="false" outlineLevel="0" max="22" min="22" style="0" width="14.41"/>
    <col collapsed="false" customWidth="true" hidden="false" outlineLevel="0" max="23" min="23" style="0" width="12.7"/>
    <col collapsed="false" customWidth="true" hidden="false" outlineLevel="0" max="24" min="24" style="0" width="13.7"/>
    <col collapsed="false" customWidth="true" hidden="false" outlineLevel="0" max="25" min="25" style="0" width="12.56"/>
    <col collapsed="false" customWidth="true" hidden="false" outlineLevel="0" max="26" min="26" style="0" width="14.56"/>
    <col collapsed="false" customWidth="true" hidden="false" outlineLevel="0" max="27" min="27" style="0" width="12.7"/>
    <col collapsed="false" customWidth="true" hidden="false" outlineLevel="0" max="28" min="28" style="0" width="11.85"/>
    <col collapsed="false" customWidth="true" hidden="false" outlineLevel="0" max="29" min="29" style="0" width="13.28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78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/>
      <c r="V2" s="3"/>
      <c r="W2" s="3" t="s">
        <v>21</v>
      </c>
      <c r="X2" s="3" t="s">
        <v>22</v>
      </c>
      <c r="Y2" s="3" t="s">
        <v>23</v>
      </c>
      <c r="Z2" s="3" t="s">
        <v>24</v>
      </c>
      <c r="AA2" s="3" t="s">
        <v>25</v>
      </c>
      <c r="AB2" s="3" t="s">
        <v>26</v>
      </c>
      <c r="AC2" s="3" t="s">
        <v>27</v>
      </c>
    </row>
    <row r="3" customFormat="false" ht="30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L3" s="4"/>
      <c r="M3" s="3"/>
      <c r="N3" s="3"/>
      <c r="O3" s="3"/>
      <c r="P3" s="3"/>
      <c r="Q3" s="3"/>
      <c r="R3" s="3"/>
      <c r="S3" s="3"/>
      <c r="T3" s="3" t="s">
        <v>28</v>
      </c>
      <c r="U3" s="3" t="s">
        <v>29</v>
      </c>
      <c r="V3" s="3" t="s">
        <v>30</v>
      </c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5" t="s">
        <v>31</v>
      </c>
      <c r="B4" s="6" t="s">
        <v>32</v>
      </c>
      <c r="C4" s="6" t="s">
        <v>33</v>
      </c>
      <c r="D4" s="6" t="s">
        <v>34</v>
      </c>
      <c r="E4" s="6" t="s">
        <v>35</v>
      </c>
      <c r="F4" s="6" t="s">
        <v>36</v>
      </c>
      <c r="G4" s="6" t="s">
        <v>37</v>
      </c>
      <c r="H4" s="6" t="s">
        <v>38</v>
      </c>
      <c r="I4" s="6" t="s">
        <v>39</v>
      </c>
      <c r="J4" s="6" t="s">
        <v>40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6" t="s">
        <v>46</v>
      </c>
      <c r="Q4" s="6" t="s">
        <v>47</v>
      </c>
      <c r="R4" s="6" t="s">
        <v>48</v>
      </c>
      <c r="S4" s="6" t="s">
        <v>49</v>
      </c>
      <c r="T4" s="6" t="s">
        <v>50</v>
      </c>
      <c r="U4" s="6" t="s">
        <v>51</v>
      </c>
      <c r="V4" s="6" t="s">
        <v>52</v>
      </c>
      <c r="W4" s="6" t="s">
        <v>53</v>
      </c>
      <c r="X4" s="6" t="s">
        <v>54</v>
      </c>
      <c r="Y4" s="6" t="s">
        <v>55</v>
      </c>
      <c r="Z4" s="6" t="s">
        <v>56</v>
      </c>
      <c r="AA4" s="6" t="s">
        <v>57</v>
      </c>
      <c r="AB4" s="6" t="s">
        <v>58</v>
      </c>
      <c r="AC4" s="6" t="s">
        <v>59</v>
      </c>
    </row>
    <row r="5" s="10" customFormat="true" ht="93" hidden="false" customHeight="true" outlineLevel="0" collapsed="false">
      <c r="A5" s="7"/>
      <c r="B5" s="7" t="s">
        <v>60</v>
      </c>
      <c r="C5" s="7" t="n">
        <v>3</v>
      </c>
      <c r="D5" s="8" t="n">
        <v>2039115.44</v>
      </c>
      <c r="E5" s="9" t="n">
        <v>2048431.44</v>
      </c>
      <c r="F5" s="9" t="n">
        <v>486</v>
      </c>
      <c r="G5" s="9" t="n">
        <f aca="false">D5-E5</f>
        <v>-9316</v>
      </c>
      <c r="H5" s="9" t="n">
        <v>23816</v>
      </c>
      <c r="I5" s="9" t="n">
        <v>23816</v>
      </c>
      <c r="J5" s="9" t="n">
        <v>0</v>
      </c>
      <c r="K5" s="9" t="n">
        <v>23816</v>
      </c>
      <c r="L5" s="8" t="n">
        <v>1836587.79</v>
      </c>
      <c r="M5" s="9" t="n">
        <v>61600</v>
      </c>
      <c r="N5" s="9" t="n">
        <v>9316</v>
      </c>
      <c r="O5" s="9" t="n">
        <v>85600</v>
      </c>
      <c r="P5" s="9" t="n">
        <v>61600</v>
      </c>
      <c r="Q5" s="9" t="n">
        <v>85600</v>
      </c>
      <c r="R5" s="9" t="n">
        <v>4237</v>
      </c>
      <c r="S5" s="9" t="n">
        <v>431753</v>
      </c>
      <c r="T5" s="7" t="n">
        <v>35.9</v>
      </c>
      <c r="U5" s="7" t="n">
        <v>2.4</v>
      </c>
      <c r="V5" s="7" t="n">
        <v>41</v>
      </c>
      <c r="W5" s="7" t="n">
        <v>20</v>
      </c>
      <c r="X5" s="9" t="n">
        <v>24757.08</v>
      </c>
      <c r="Y5" s="9" t="n">
        <v>1833346.32</v>
      </c>
      <c r="Z5" s="9" t="n">
        <v>843063.06</v>
      </c>
      <c r="AA5" s="9" t="n">
        <v>57406.16</v>
      </c>
      <c r="AB5" s="9" t="n">
        <v>1692510.18</v>
      </c>
      <c r="AC5" s="9" t="n">
        <v>544387.07</v>
      </c>
    </row>
    <row r="7" customFormat="false" ht="12.75" hidden="false" customHeight="false" outlineLevel="0" collapsed="false">
      <c r="B7" s="0" t="s">
        <v>61</v>
      </c>
      <c r="I7" s="0" t="s">
        <v>62</v>
      </c>
    </row>
    <row r="9" customFormat="false" ht="12.75" hidden="false" customHeight="false" outlineLevel="0" collapsed="false">
      <c r="B9" s="0" t="s">
        <v>63</v>
      </c>
      <c r="D9" s="0" t="s">
        <v>64</v>
      </c>
      <c r="G9" s="0" t="s">
        <v>65</v>
      </c>
    </row>
  </sheetData>
  <mergeCells count="28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V2"/>
    <mergeCell ref="W2:W3"/>
    <mergeCell ref="X2:X3"/>
    <mergeCell ref="Y2:Y3"/>
    <mergeCell ref="Z2:Z3"/>
    <mergeCell ref="AA2:AA3"/>
    <mergeCell ref="AB2:AB3"/>
    <mergeCell ref="AC2:AC3"/>
  </mergeCells>
  <printOptions headings="false" gridLines="false" gridLinesSet="true" horizontalCentered="false" verticalCentered="false"/>
  <pageMargins left="0.520138888888889" right="0.229861111111111" top="0.390277777777778" bottom="0.45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9-11-19T12:19:11Z</cp:lastPrinted>
  <dcterms:modified xsi:type="dcterms:W3CDTF">2020-07-07T14:02:25Z</dcterms:modified>
  <cp:revision>0</cp:revision>
  <dc:subject/>
  <dc:title/>
</cp:coreProperties>
</file>